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 </t>
  </si>
  <si>
    <t xml:space="preserve">41896050</t>
  </si>
  <si>
    <t xml:space="preserve">VRO</t>
  </si>
  <si>
    <t xml:space="preserve">ExecutorPhone</t>
  </si>
  <si>
    <t xml:space="preserve">Обособленное подразделение</t>
  </si>
  <si>
    <t xml:space="preserve">312803563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Гапон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D315" activeCellId="0" sqref="D3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7630.53</v>
      </c>
      <c r="J238" s="147" t="n">
        <f aca="false">J240+J244+J248+J252+J256</f>
        <v>718.549999999999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7630.53</v>
      </c>
      <c r="J248" s="99" t="n">
        <f aca="false">J250+J251</f>
        <v>718.549999999999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10362.45</v>
      </c>
      <c r="J250" s="93" t="n">
        <v>-8874.36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7992.98</v>
      </c>
      <c r="J251" s="101" t="n">
        <v>9592.91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7630.53</v>
      </c>
      <c r="J269" s="147" t="n">
        <f aca="false">J271+J272+J273</f>
        <v>718.549999999999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0362.45</v>
      </c>
      <c r="J271" s="93" t="n">
        <v>-8874.3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7992.98</v>
      </c>
      <c r="J272" s="101" t="n">
        <v>9592.9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2:54:36Z</cp:lastPrinted>
  <dcterms:modified xsi:type="dcterms:W3CDTF">2025-03-13T12:54:37Z</dcterms:modified>
  <cp:revision>0</cp:revision>
  <dc:subject/>
  <dc:title/>
</cp:coreProperties>
</file>